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1 - Offre financière" sheetId="1" state="visible" r:id="rId2"/>
  </sheets>
  <externalReferences>
    <externalReference r:id="rId3"/>
  </externalReferences>
  <definedNames>
    <definedName function="false" hidden="false" localSheetId="0" name="_xlnm.Print_Area" vbProcedure="false">'Annexe 1 - Offre financière'!$A$1:$E$9</definedName>
    <definedName function="false" hidden="false" name="Pondération_safety" vbProcedure="false">'[1]'!$B$2</definedName>
    <definedName function="false" hidden="false" name="PSAF1TCINAR" vbProcedure="false">'[1]'!$W$5655</definedName>
    <definedName function="false" hidden="false" name="PSAF1TCINED" vbProcedure="false">'[1]'!$W$5655</definedName>
    <definedName function="false" hidden="false" name="PSAF1TGTC" vbProcedure="false">'[1]'!$W$5655</definedName>
    <definedName function="false" hidden="false" name="PSAF1TLNF" vbProcedure="false">'[1]'!$W$5655</definedName>
    <definedName function="false" hidden="false" name="PSAF1TLOBS" vbProcedure="false">'[1]'!$W$5655</definedName>
    <definedName function="false" hidden="false" name="PSAFCAP" vbProcedure="false">'[1]'!$Z$6426</definedName>
    <definedName function="false" hidden="false" name="PSAFCINAR" vbProcedure="false">'[1]'!$W$5655</definedName>
    <definedName function="false" hidden="false" name="PSAFCINED" vbProcedure="false">'[1]'!$W$5655</definedName>
    <definedName function="false" hidden="false" name="PSAFGTC" vbProcedure="false">'[1]'!$W$5655</definedName>
    <definedName function="false" hidden="false" name="PSAFLNF" vbProcedure="false">'[1]'!$W$5655</definedName>
    <definedName function="false" hidden="false" name="PSAFLOBS" vbProcedure="false">'[1]'!$W$5655</definedName>
    <definedName function="false" hidden="false" name="PSAFTCAP" vbProcedure="false">'[1]'!$Z$6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arché n°2025095
Annexe 4 au CCP-AE - Prix du marché public</t>
  </si>
  <si>
    <t xml:space="preserve">Le candidat est invité à détaillé son prix forfaitaire (comme pour un devis).
Le candidat peut ajouter des lignes si nécéssaire.</t>
  </si>
  <si>
    <t xml:space="preserve">Décomposition du prix global et forfaitaire (DPGF)</t>
  </si>
  <si>
    <t xml:space="preserve">Prestations</t>
  </si>
  <si>
    <t xml:space="preserve">Montant forfaitaire €HT</t>
  </si>
  <si>
    <t xml:space="preserve">Montant forfaitaire €TTC</t>
  </si>
  <si>
    <t xml:space="preserve">Offre de base (Liste A)</t>
  </si>
  <si>
    <t xml:space="preserve">Offre de base (Liste A) + PSE (Liste B)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_);&quot;($&quot;#,##0\)"/>
    <numFmt numFmtId="166" formatCode="mmm"/>
    <numFmt numFmtId="167" formatCode="#,##0.0_);[RED]\(#,##0.0\)"/>
    <numFmt numFmtId="168" formatCode="_(\$* #,##0_);_(\$* \(#,##0\);_(\$* \-_);_(@_)"/>
    <numFmt numFmtId="169" formatCode="_(\$* #,##0.00_);_(\$* \(#,##0.00\);_(\$* \-??_);_(@_)"/>
    <numFmt numFmtId="170" formatCode="@"/>
    <numFmt numFmtId="171" formatCode="_-* #,##0.00\ [$€]_-;\-* #,##0.00\ [$€]_-;_-* \-??\ [$€]_-;_-@_-"/>
    <numFmt numFmtId="172" formatCode="[$-409]#,##0_);\(#,##0\)"/>
    <numFmt numFmtId="173" formatCode="0.00%"/>
    <numFmt numFmtId="174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0"/>
      <name val="MS Sans Serif"/>
      <family val="2"/>
    </font>
    <font>
      <b val="true"/>
      <sz val="6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7"/>
      <name val="Small Fonts"/>
      <family val="2"/>
    </font>
    <font>
      <sz val="10"/>
      <name val="Arial MT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36"/>
      <name val="Arial"/>
      <family val="2"/>
    </font>
    <font>
      <b val="true"/>
      <sz val="16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5" fontId="5" fillId="0" borderId="1" applyFont="true" applyBorder="true" applyAlignment="false" applyProtection="false"/>
    <xf numFmtId="164" fontId="0" fillId="0" borderId="2" applyFont="true" applyBorder="true" applyAlignment="false" applyProtection="true">
      <protection locked="true" hidden="false"/>
    </xf>
    <xf numFmtId="164" fontId="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7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3" borderId="0" applyFont="true" applyBorder="false" applyAlignment="false" applyProtection="false"/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bottom" textRotation="0" wrapText="false" indent="0" shrinkToFit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4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3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5" borderId="0" applyFont="true" applyBorder="false" applyAlignment="true" applyProtection="true">
      <alignment horizontal="left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Body" xfId="21"/>
    <cellStyle name="Border" xfId="22"/>
    <cellStyle name="Bordure_titre" xfId="23"/>
    <cellStyle name="CELL_A" xfId="24"/>
    <cellStyle name="Comma [0]_060597 Forecast" xfId="25"/>
    <cellStyle name="Comma_060597 Forecast" xfId="26"/>
    <cellStyle name="Currency [0]_060597 Forecast" xfId="27"/>
    <cellStyle name="Currency_060597 Forecast" xfId="28"/>
    <cellStyle name="ENTETE" xfId="29"/>
    <cellStyle name="Euro" xfId="30"/>
    <cellStyle name="Euro 2" xfId="31"/>
    <cellStyle name="Grey" xfId="32"/>
    <cellStyle name="Heading 1 1" xfId="33"/>
    <cellStyle name="Input [yellow]" xfId="34"/>
    <cellStyle name="no dec" xfId="35"/>
    <cellStyle name="Normal - Style1" xfId="36"/>
    <cellStyle name="Normal - Style2" xfId="37"/>
    <cellStyle name="Normal - Style3" xfId="38"/>
    <cellStyle name="Normal - Style4" xfId="39"/>
    <cellStyle name="Normal - Style5" xfId="40"/>
    <cellStyle name="Normal - Style6" xfId="41"/>
    <cellStyle name="Normal - Style7" xfId="42"/>
    <cellStyle name="Normal - Style8" xfId="43"/>
    <cellStyle name="Normal 2" xfId="44"/>
    <cellStyle name="Normal 3" xfId="45"/>
    <cellStyle name="Normal 4" xfId="46"/>
    <cellStyle name="p/n" xfId="47"/>
    <cellStyle name="Percent [2]" xfId="48"/>
    <cellStyle name="s]&#13;&#10;load=M:\XFAX&#13;&#10;run=&#13;&#10;Beep=yes&#13;&#10;NullPort=None&#13;&#10;BorderWidth=3&#13;&#10;CursorBlinkRate=530&#13;&#10;DoubleClickSpeed=452&#13;&#10;Programs=com" xfId="49"/>
    <cellStyle name="Separateur" xfId="50"/>
    <cellStyle name="SOUS_TITRE" xfId="51"/>
    <cellStyle name="TITRE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roupe/LU/BUDGET/MARCHES%20PUBLICS%20CNC/March&#233;s/2013/AFF/sup%20130%20k&#8364;/2013062%20Finishing/1_D&#233;finition/2012070_scanner%20num&#233;rique/2012070%20A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E 2012070"/>
      <sheetName val="Annexes"/>
      <sheetName val="Annexe 1 - Annexe financière"/>
      <sheetName val="Annexe 2 - Annexe technique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.72"/>
    <col collapsed="false" customWidth="true" hidden="false" outlineLevel="0" max="2" min="2" style="0" width="83.81"/>
    <col collapsed="false" customWidth="true" hidden="false" outlineLevel="0" max="4" min="3" style="0" width="26.81"/>
    <col collapsed="false" customWidth="true" hidden="false" outlineLevel="0" max="5" min="5" style="0" width="1.72"/>
  </cols>
  <sheetData>
    <row r="1" customFormat="false" ht="42" hidden="false" customHeight="true" outlineLevel="0" collapsed="false">
      <c r="B1" s="1" t="s">
        <v>0</v>
      </c>
      <c r="C1" s="1"/>
      <c r="D1" s="1"/>
    </row>
    <row r="2" customFormat="false" ht="13" hidden="false" customHeight="false" outlineLevel="0" collapsed="false"/>
    <row r="3" customFormat="false" ht="64" hidden="false" customHeight="true" outlineLevel="0" collapsed="false">
      <c r="B3" s="2" t="s">
        <v>1</v>
      </c>
      <c r="C3" s="2"/>
      <c r="D3" s="2"/>
    </row>
    <row r="4" customFormat="false" ht="13" hidden="false" customHeight="false" outlineLevel="0" collapsed="false"/>
    <row r="5" s="3" customFormat="true" ht="26.5" hidden="false" customHeight="true" outlineLevel="0" collapsed="false">
      <c r="B5" s="4" t="s">
        <v>2</v>
      </c>
      <c r="C5" s="4"/>
      <c r="D5" s="4"/>
    </row>
    <row r="6" customFormat="false" ht="26.5" hidden="false" customHeight="true" outlineLevel="0" collapsed="false">
      <c r="B6" s="5" t="s">
        <v>3</v>
      </c>
      <c r="C6" s="6" t="s">
        <v>4</v>
      </c>
      <c r="D6" s="7" t="s">
        <v>5</v>
      </c>
    </row>
    <row r="7" customFormat="false" ht="21" hidden="false" customHeight="true" outlineLevel="0" collapsed="false">
      <c r="B7" s="8" t="s">
        <v>6</v>
      </c>
      <c r="C7" s="9"/>
      <c r="D7" s="10"/>
    </row>
    <row r="8" customFormat="false" ht="22" hidden="false" customHeight="true" outlineLevel="0" collapsed="false">
      <c r="B8" s="8" t="s">
        <v>7</v>
      </c>
      <c r="C8" s="9"/>
      <c r="D8" s="10"/>
    </row>
    <row r="9" customFormat="false" ht="31.5" hidden="false" customHeight="true" outlineLevel="0" collapsed="false">
      <c r="B9" s="11" t="s">
        <v>8</v>
      </c>
      <c r="C9" s="12" t="n">
        <f aca="false">SUM(C7)</f>
        <v>0</v>
      </c>
      <c r="D9" s="13" t="n">
        <f aca="false">SUM(D7)</f>
        <v>0</v>
      </c>
    </row>
  </sheetData>
  <mergeCells count="3">
    <mergeCell ref="B1:D1"/>
    <mergeCell ref="B3:D3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09:44:04Z</dcterms:created>
  <dc:creator>chateau</dc:creator>
  <dc:description/>
  <dc:language>en-US</dc:language>
  <cp:lastModifiedBy>Merienne Eugénie</cp:lastModifiedBy>
  <cp:lastPrinted>2019-07-08T12:42:13Z</cp:lastPrinted>
  <dcterms:modified xsi:type="dcterms:W3CDTF">2025-09-18T13:3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SRI_WORKBOOK_ID">
    <vt:lpwstr>34c341a09c9c454e9b3c8538b8b12d78</vt:lpwstr>
  </property>
</Properties>
</file>